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Лесі Українки  м. Червоноград 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95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009806482754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0175593541109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0231879839691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026617156706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0277666249232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0265506043891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0228772002899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0166477528125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0077560875433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4.996087652916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2.9815185228556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0.9639142375028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68.9431284481852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6.9190013239552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4.8913576654803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2.8600046566743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0.824729163765</v>
      </c>
      <c r="D23" s="14"/>
      <c r="E23" s="25" t="n">
        <f aca="false">C23-($C$6-$E$6)*(18-B23)/(18-$B$6)</f>
        <v>47.3112156502515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58.7852944632936</v>
      </c>
      <c r="D24" s="14"/>
      <c r="E24" s="25" t="n">
        <f aca="false">C24-($C$6-$E$6)*(18-B24)/(18-$B$6)</f>
        <v>45.9474566254557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6.7414362415631</v>
      </c>
      <c r="D25" s="14"/>
      <c r="E25" s="25" t="n">
        <f aca="false">C25-($C$6-$E$6)*(18-B25)/(18-$B$6)</f>
        <v>44.5792740794009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4.6928576533484</v>
      </c>
      <c r="D26" s="14"/>
      <c r="E26" s="25" t="n">
        <f aca="false">C26-($C$6-$E$6)*(18-B26)/(18-$B$6)</f>
        <v>43.2063711668619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2.639223149583</v>
      </c>
      <c r="D27" s="14"/>
      <c r="E27" s="25" t="n">
        <f aca="false">C27-($C$6-$E$6)*(18-B27)/(18-$B$6)</f>
        <v>41.8284123387722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0.5801506701352</v>
      </c>
      <c r="D28" s="14"/>
      <c r="E28" s="25" t="n">
        <f aca="false">C28-($C$6-$E$6)*(18-B28)/(18-$B$6)</f>
        <v>40.445015535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48.515201629035</v>
      </c>
      <c r="D29" s="14"/>
      <c r="E29" s="25" t="n">
        <f aca="false">C29-($C$6-$E$6)*(18-B29)/(18-$B$6)</f>
        <v>39.0557421695755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6.4438678629058</v>
      </c>
      <c r="D30" s="14"/>
      <c r="E30" s="25" t="n">
        <f aca="false">C30-($C$6-$E$6)*(18-B30)/(18-$B$6)</f>
        <v>37.660084079122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4.3655543126634</v>
      </c>
      <c r="D31" s="14"/>
      <c r="E31" s="25" t="n">
        <f aca="false">C31-($C$6-$E$6)*(18-B31)/(18-$B$6)</f>
        <v>36.2574462045553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2.2795555637671</v>
      </c>
      <c r="D32" s="14"/>
      <c r="E32" s="25" t="n">
        <f aca="false">C32-($C$6-$E$6)*(18-B32)/(18-$B$6)</f>
        <v>34.8471231313346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0.1850232961776</v>
      </c>
      <c r="D33" s="14"/>
      <c r="E33" s="25" t="n">
        <f aca="false">C33-($C$6-$E$6)*(18-B33)/(18-$B$6)</f>
        <v>33.4282665394209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38.0809198323882</v>
      </c>
      <c r="D34" s="14"/>
      <c r="E34" s="25" t="n">
        <f aca="false">C34-($C$6-$E$6)*(18-B34)/(18-$B$6)</f>
        <v>31.9998387513071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5.9659495846486</v>
      </c>
      <c r="D35" s="14"/>
      <c r="E35" s="25" t="n">
        <f aca="false">C35-($C$6-$E$6)*(18-B35)/(18-$B$6)</f>
        <v>30.5605441792432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3.8384536838984</v>
      </c>
      <c r="D36" s="14"/>
      <c r="E36" s="25" t="n">
        <f aca="false">C36-($C$6-$E$6)*(18-B36)/(18-$B$6)</f>
        <v>29.1087239541686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1.6962396283942</v>
      </c>
      <c r="D37" s="14"/>
      <c r="E37" s="25" t="n">
        <f aca="false">C37-($C$6-$E$6)*(18-B37)/(18-$B$6)</f>
        <v>27.6421855743401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29.5362875451313</v>
      </c>
      <c r="D38" s="14"/>
      <c r="E38" s="25" t="n">
        <f aca="false">C38-($C$6-$E$6)*(18-B38)/(18-$B$6)</f>
        <v>26.1579091667529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27.3541984966717</v>
      </c>
      <c r="D39" s="14"/>
      <c r="E39" s="25" t="n">
        <f aca="false">C39-($C$6-$E$6)*(18-B39)/(18-$B$6)</f>
        <v>24.651495793969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5.1430265627025</v>
      </c>
      <c r="D40" s="14"/>
      <c r="E40" s="25" t="n">
        <f aca="false">C40-($C$6-$E$6)*(18-B40)/(18-$B$6)</f>
        <v>23.1159995356755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2.8903112775957</v>
      </c>
      <c r="D41" s="14"/>
      <c r="E41" s="25" t="n">
        <f aca="false">C41-($C$6-$E$6)*(18-B41)/(18-$B$6)</f>
        <v>21.5389599262444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0.5676137924361</v>
      </c>
      <c r="D42" s="14"/>
      <c r="E42" s="25" t="n">
        <f aca="false">C42-($C$6-$E$6)*(18-B42)/(18-$B$6)</f>
        <v>19.8919381167604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n">
        <f aca="false">(C43-C30)*(B29-B30)/(C29-C30)+B30</f>
        <v>-6.37244635427074</v>
      </c>
      <c r="C43" s="18" t="n">
        <v>70</v>
      </c>
      <c r="D43" s="28"/>
      <c r="E43" s="29" t="n">
        <f aca="false">C43-($C$6-$E$6)*(18-B43)/(18-$B$6)</f>
        <v>53.532130841709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2.639223149583</v>
      </c>
      <c r="D44" s="32"/>
      <c r="E44" s="33" t="n">
        <f aca="false">C44-($C$6-$E$6)*(18-B44)/(18-$B$6)</f>
        <v>41.828412338772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4.8913576654803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2.2498441520593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3.8720308193944</v>
      </c>
      <c r="D48" s="14"/>
      <c r="E48" s="25" t="n">
        <f aca="false">C48-($C$6-$E$6)*(18-B48)/(18-$B$6)</f>
        <v>42.655814603178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40.1850232961776</v>
      </c>
      <c r="D49" s="14"/>
      <c r="E49" s="25" t="n">
        <f aca="false">C49-($C$6-$E$6)*(18-B49)/(18-$B$6)</f>
        <v>33.4282665394209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40.1850232961776</v>
      </c>
      <c r="D57" s="14"/>
      <c r="E57" s="25" t="n">
        <f aca="false">C57-($C$6-$E$6)*(18-B57)/(18-$B$6)</f>
        <v>33.4282665394209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51.6103926079739</v>
      </c>
      <c r="D58" s="14"/>
      <c r="E58" s="25" t="n">
        <f aca="false">C58-($C$6-$E$6)*(18-B58)/(18-$B$6)</f>
        <v>41.1374196350009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61.2321090543022</v>
      </c>
      <c r="D59" s="14"/>
      <c r="E59" s="25" t="n">
        <f aca="false">C59-($C$6-$E$6)*(18-B59)/(18-$B$6)</f>
        <v>47.5834604056536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55.8455222933203</v>
      </c>
      <c r="D60" s="45"/>
      <c r="E60" s="45" t="n">
        <f aca="false">IF(I60=0,0,SUMPRODUCT(E46:E59,I46:I59)/I60)</f>
        <v>43.9649545747638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55.8455222933203</v>
      </c>
      <c r="D61" s="45"/>
      <c r="E61" s="45" t="n">
        <f aca="false">IF(I61=0,0,(SUMPRODUCT(E46:E49,I46:I49)+SUMPRODUCT(E57:E59,I57:I59))/I61)</f>
        <v>43.9649545747638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54" activeCellId="0" sqref="C54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Лесі Українки  м. Червоноград 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55.8455222933203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43.9649545747638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52" t="n">
        <f aca="false">G46*0.5</f>
        <v>11.6079105760963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52" t="n">
        <f aca="false">G47*0.5</f>
        <v>13.3276010318143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52" t="n">
        <f aca="false">G48*0.5</f>
        <v>14.6173688736028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52" t="n">
        <f aca="false">G49*0.5</f>
        <v>16.7669819432502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52" t="n">
        <f aca="false">G50*0.6</f>
        <v>21.6680997420464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52" t="n">
        <f aca="false">G51*0.6</f>
        <v>24.2476354256234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52" t="n">
        <f aca="false">G52*0.6</f>
        <v>26.8271711092003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88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52" t="n">
        <f aca="false">G53*0.6</f>
        <v>27.8589853826311</v>
      </c>
      <c r="I53" s="140"/>
      <c r="J53" s="140"/>
      <c r="K53" s="153" t="n">
        <f aca="false">C53*G53*$I$39*1.15/1000000*24*$P$35</f>
        <v>20.1863979363715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.18661104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52" t="n">
        <f aca="false">G54*0.7</f>
        <v>39.7248495270851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52" t="n">
        <f aca="false">G55*0.7</f>
        <v>45.1418744625967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52" t="n">
        <f aca="false">G56*0.7</f>
        <v>49.9570077386071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52" t="n">
        <f aca="false">G57*0.8</f>
        <v>63.2846087704213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52" t="n">
        <f aca="false">G58*0.8</f>
        <v>66.0361134995701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52" t="n">
        <f aca="false">G59*0.8</f>
        <v>75.6663800515907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52" t="n">
        <f aca="false">G60*0.8</f>
        <v>77.0421324161651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52" t="n">
        <f aca="false">G61*0.8</f>
        <v>88.7360275150473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52" t="n">
        <f aca="false">G62*0.8</f>
        <v>99.0541702493551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52" t="n">
        <f aca="false">G63*0.8</f>
        <v>110.06018916595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52" t="n">
        <f aca="false">G64*0.8</f>
        <v>118.314703353396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52" t="n">
        <f aca="false">G65*0.8</f>
        <v>129.32072226999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88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6.4316423043852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20.1863979363715</v>
      </c>
      <c r="L66" s="160" t="n">
        <f aca="false">SUM(L46:L65)</f>
        <v>0</v>
      </c>
      <c r="M66" s="143"/>
      <c r="N66" s="143"/>
      <c r="O66" s="161" t="n">
        <f aca="false">SUM(O46:O65)</f>
        <v>0.18661104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52" t="n">
        <f aca="false">G70*0.5</f>
        <v>24.9355116079106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52" t="n">
        <f aca="false">G71*0.5</f>
        <v>27.7300085984523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52" t="n">
        <f aca="false">G72*0.5</f>
        <v>30.524505588994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52" t="n">
        <f aca="false">G73*0.5</f>
        <v>33.9638865004299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52" t="n">
        <f aca="false">G74*0.6</f>
        <v>41.7884780739467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52" t="n">
        <f aca="false">G75*0.6</f>
        <v>44.883920894239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52" t="n">
        <f aca="false">G76*0.6</f>
        <v>48.4952708512468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52" t="n">
        <f aca="false">G77*0.6</f>
        <v>54.6861564918315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52" t="n">
        <f aca="false">G78*0.7</f>
        <v>69.8194325021496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52" t="n">
        <f aca="false">G79*0.7</f>
        <v>76.4402407566638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52" t="n">
        <f aca="false">G80*0.7</f>
        <v>83.06104901117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52" t="n">
        <f aca="false">G81*0.8</f>
        <v>103.869303525365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52" t="n">
        <f aca="false">G82*0.8</f>
        <v>109.372312983663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52" t="n">
        <f aca="false">G83*0.8</f>
        <v>116.251074806535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52" t="n">
        <f aca="false">G84*0.8</f>
        <v>125.88134135855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52" t="n">
        <f aca="false">G85*0.8</f>
        <v>140.326741186586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52" t="n">
        <f aca="false">G86*0.8</f>
        <v>150.644883920894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52" t="n">
        <f aca="false">G87*0.8</f>
        <v>166.4660361135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5.8064514222082</v>
      </c>
      <c r="H92" s="152" t="n">
        <f aca="false">G92*0.5</f>
        <v>7.903225711104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18.2975524545998</v>
      </c>
      <c r="H93" s="152" t="n">
        <f aca="false">G93*0.5</f>
        <v>9.14877622729988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0.0172429103177</v>
      </c>
      <c r="H94" s="152" t="n">
        <f aca="false">G94*0.5</f>
        <v>10.0086214551589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2.8940492310461</v>
      </c>
      <c r="H95" s="152" t="n">
        <f aca="false">G95*0.5</f>
        <v>11.447024615523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4.9994449751008</v>
      </c>
      <c r="H96" s="152" t="n">
        <f aca="false">G96*0.6</f>
        <v>14.9996669850605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27.9646859470145</v>
      </c>
      <c r="H97" s="152" t="n">
        <f aca="false">G97*0.6</f>
        <v>16.7788115682087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1.7013374956019</v>
      </c>
      <c r="H98" s="152" t="n">
        <f aca="false">G98*0.6</f>
        <v>19.0208024973611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35.0522837558524</v>
      </c>
      <c r="H99" s="152" t="n">
        <f aca="false">G99*0.6</f>
        <v>21.0313702535114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2.6140215042124</v>
      </c>
      <c r="H100" s="152" t="n">
        <f aca="false">G100*0.7</f>
        <v>29.8298150529487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49.3159140247135</v>
      </c>
      <c r="H101" s="152" t="n">
        <f aca="false">G101*0.7</f>
        <v>34.5211398172994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55.6321012568777</v>
      </c>
      <c r="H102" s="152" t="n">
        <f aca="false">G102*0.7</f>
        <v>38.9424708798144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61.948288489042</v>
      </c>
      <c r="H103" s="152" t="n">
        <f aca="false">G103*0.8</f>
        <v>49.5586307912336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68.2644757212063</v>
      </c>
      <c r="H104" s="152" t="n">
        <f aca="false">G104*0.8</f>
        <v>54.61158057696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72.8609724976526</v>
      </c>
      <c r="H105" s="152" t="n">
        <f aca="false">G105*0.8</f>
        <v>58.28877799812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79.5628650181536</v>
      </c>
      <c r="H106" s="152" t="n">
        <f aca="false">G106*0.8</f>
        <v>63.6502920145229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89.0211625246024</v>
      </c>
      <c r="H107" s="152" t="n">
        <f aca="false">G107*0.8</f>
        <v>71.216930019682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01.862372974897</v>
      </c>
      <c r="H108" s="152" t="n">
        <f aca="false">G108*0.8</f>
        <v>81.4898983799175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13.24919692303</v>
      </c>
      <c r="H109" s="152" t="n">
        <f aca="false">G109*0.8</f>
        <v>90.5993575384237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24.547586219977</v>
      </c>
      <c r="H110" s="152" t="n">
        <f aca="false">G110*0.8</f>
        <v>99.6380689759816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36.320115456447</v>
      </c>
      <c r="H111" s="152" t="n">
        <f aca="false">G111*0.8</f>
        <v>109.056092365157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1.6006592876824</v>
      </c>
      <c r="H116" s="152" t="n">
        <f aca="false">G116*0.5</f>
        <v>5.80032964384118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3.3907949643196</v>
      </c>
      <c r="H117" s="152" t="n">
        <f aca="false">G117*0.5</f>
        <v>6.6953974821598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5.1104854200376</v>
      </c>
      <c r="H118" s="152" t="n">
        <f aca="false">G118*0.5</f>
        <v>7.5552427100187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6.9358437071344</v>
      </c>
      <c r="H119" s="152" t="n">
        <f aca="false">G119*0.5</f>
        <v>8.46792185356721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18.690756773312</v>
      </c>
      <c r="H120" s="152" t="n">
        <f aca="false">G120*0.6</f>
        <v>11.2144540639872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1.3055150673486</v>
      </c>
      <c r="H121" s="152" t="n">
        <f aca="false">G121*0.6</f>
        <v>12.7833090404092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3.9907185823045</v>
      </c>
      <c r="H122" s="152" t="n">
        <f aca="false">G122*0.6</f>
        <v>14.394431149382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6.6406994868007</v>
      </c>
      <c r="H123" s="152" t="n">
        <f aca="false">G123*0.6</f>
        <v>15.9844196920804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2.8005065236521</v>
      </c>
      <c r="H124" s="152" t="n">
        <f aca="false">G124*0.7</f>
        <v>22.960354566556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38.1004683326445</v>
      </c>
      <c r="H125" s="152" t="n">
        <f aca="false">G125*0.7</f>
        <v>26.6703278328512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3.3652075311773</v>
      </c>
      <c r="H126" s="152" t="n">
        <f aca="false">G126*0.7</f>
        <v>30.3556452718241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48.6299467297101</v>
      </c>
      <c r="H127" s="152" t="n">
        <f aca="false">G127*0.8</f>
        <v>38.9039573837681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3.8946859282429</v>
      </c>
      <c r="H128" s="152" t="n">
        <f aca="false">G128*0.8</f>
        <v>43.1157487425943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57.4397346710577</v>
      </c>
      <c r="H129" s="152" t="n">
        <f aca="false">G129*0.8</f>
        <v>45.9517877368462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2.7396964800502</v>
      </c>
      <c r="H130" s="152" t="n">
        <f aca="false">G130*0.8</f>
        <v>50.1917571840401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2.197993986499</v>
      </c>
      <c r="H131" s="152" t="n">
        <f aca="false">G131*0.8</f>
        <v>57.75839518919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1.1838949801448</v>
      </c>
      <c r="H132" s="152" t="n">
        <f aca="false">G132*0.8</f>
        <v>64.9471159841158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0.8183055388918</v>
      </c>
      <c r="H133" s="152" t="n">
        <f aca="false">G133*0.8</f>
        <v>72.6546444311134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99.663316090699</v>
      </c>
      <c r="H134" s="152" t="n">
        <f aca="false">G134*0.8</f>
        <v>79.730652872559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09.332949259906</v>
      </c>
      <c r="H135" s="152" t="n">
        <f aca="false">G135*0.8</f>
        <v>87.4663594079245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52" t="n">
        <f aca="false">G140*0.5</f>
        <v>12.8976784178848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52" t="n">
        <f aca="false">G141*0.5</f>
        <v>15.0472914875322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52" t="n">
        <f aca="false">G142*0.5</f>
        <v>15.9071367153912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52" t="n">
        <f aca="false">G143*0.5</f>
        <v>19.7764402407567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52" t="n">
        <f aca="false">G144*0.6</f>
        <v>26.3112639724849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52" t="n">
        <f aca="false">G145*0.6</f>
        <v>28.3748925193465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52" t="n">
        <f aca="false">G146*0.6</f>
        <v>29.4067067927773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52" t="n">
        <f aca="false">G147*0.6</f>
        <v>33.018056749785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52" t="n">
        <f aca="false">G148*0.7</f>
        <v>47.54944110060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52" t="n">
        <f aca="false">G149*0.7</f>
        <v>53.5683576956148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52" t="n">
        <f aca="false">G150*0.7</f>
        <v>61.3929492691316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52" t="n">
        <f aca="false">G151*0.8</f>
        <v>77.0421324161651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52" t="n">
        <f aca="false">G152*0.8</f>
        <v>84.6087704213242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52" t="n">
        <f aca="false">G153*0.8</f>
        <v>86.6723989681857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52" t="n">
        <f aca="false">G154*0.8</f>
        <v>97.678417884780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52" t="n">
        <f aca="false">G155*0.8</f>
        <v>107.308684436801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52" t="n">
        <f aca="false">G156*0.8</f>
        <v>116.938950988822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52" t="n">
        <f aca="false">G157*0.8</f>
        <v>138.950988822012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52" t="n">
        <f aca="false">G158*0.8</f>
        <v>146.517626827171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52" t="n">
        <f aca="false">G159*0.8</f>
        <v>158.211521926053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52" t="n">
        <f aca="false">G164*0.5</f>
        <v>27.085124677558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52" t="n">
        <f aca="false">G165*0.5</f>
        <v>30.3095442820292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52" t="n">
        <f aca="false">G166*0.5</f>
        <v>33.5339638865004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52" t="n">
        <f aca="false">G167*0.5</f>
        <v>37.8331900257954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52" t="n">
        <f aca="false">G168*0.6</f>
        <v>46.4316423043852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52" t="n">
        <f aca="false">G169*0.6</f>
        <v>50.0429922613929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52" t="n">
        <f aca="false">G170*0.6</f>
        <v>55.2020636285469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52" t="n">
        <f aca="false">G171*0.6</f>
        <v>62.4247635425623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52" t="n">
        <f aca="false">G172*0.7</f>
        <v>81.8572656921754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52" t="n">
        <f aca="false">G173*0.7</f>
        <v>87.8761822871883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52" t="n">
        <f aca="false">G174*0.7</f>
        <v>96.3026655202064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52" t="n">
        <f aca="false">G175*0.8</f>
        <v>121.0662080825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52" t="n">
        <f aca="false">G176*0.8</f>
        <v>129.320722269991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52" t="n">
        <f aca="false">G177*0.8</f>
        <v>138.950988822012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52" t="n">
        <f aca="false">G178*0.8</f>
        <v>147.205503009458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52" t="n">
        <f aca="false">G179*0.8</f>
        <v>167.153912295787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52" t="n">
        <f aca="false">G180*0.8</f>
        <v>184.350816852966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52" t="n">
        <f aca="false">G181*0.8</f>
        <v>200.171969045572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20.1863979363715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59</v>
      </c>
      <c r="E5" s="232"/>
      <c r="F5" s="233"/>
      <c r="G5" s="232"/>
      <c r="H5" s="232" t="n">
        <v>0.089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59</v>
      </c>
      <c r="E6" s="239"/>
      <c r="F6" s="240"/>
      <c r="G6" s="232"/>
      <c r="H6" s="232" t="n">
        <v>0.089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5</v>
      </c>
      <c r="E9" s="250"/>
      <c r="F9" s="248" t="s">
        <v>124</v>
      </c>
      <c r="G9" s="250"/>
      <c r="H9" s="250" t="n">
        <v>1.2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6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2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1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5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666666666666667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679411764705882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1.09084885229432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1.05582986942038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5.07897932992315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55.8455222933203</v>
      </c>
      <c r="E24" s="291" t="n">
        <f aca="false">'норм втрати'!$I$32</f>
        <v>55.8455222933203</v>
      </c>
      <c r="F24" s="292" t="n">
        <f aca="false">'норм втрати'!$I$32</f>
        <v>55.8455222933203</v>
      </c>
      <c r="G24" s="291" t="n">
        <f aca="false">'норм втрати'!$I$32</f>
        <v>55.8455222933203</v>
      </c>
      <c r="H24" s="291" t="n">
        <f aca="false">'норм втрати'!$I$32</f>
        <v>55.8455222933203</v>
      </c>
      <c r="I24" s="292" t="n">
        <f aca="false">'норм втрати'!$I$32</f>
        <v>55.8455222933203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43.9649545747638</v>
      </c>
      <c r="E25" s="294" t="n">
        <f aca="false">'норм втрати'!$I$33</f>
        <v>43.9649545747638</v>
      </c>
      <c r="F25" s="295" t="n">
        <f aca="false">'норм втрати'!$I$33</f>
        <v>43.9649545747638</v>
      </c>
      <c r="G25" s="294" t="n">
        <f aca="false">'норм втрати'!$I$33</f>
        <v>43.9649545747638</v>
      </c>
      <c r="H25" s="294" t="n">
        <f aca="false">'норм втрати'!$I$33</f>
        <v>43.9649545747638</v>
      </c>
      <c r="I25" s="295" t="n">
        <f aca="false">'норм втрати'!$I$33</f>
        <v>43.9649545747638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19.775554065178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694860149045305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6872290006448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10006074395743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4.52899733804787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13654674370859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4.52899733804787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196889952693533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596829640947288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178339769391158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35423590904893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32530870143788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32530870143788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55.7925838567109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8.63917423649255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6.53789064425845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76</v>
      </c>
      <c r="D6" s="359" t="n">
        <f aca="false">C6</f>
        <v>176</v>
      </c>
      <c r="E6" s="360" t="n">
        <f aca="false">C6</f>
        <v>176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24.2561159531411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20.1863979363715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6.59830787764388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2915.3041132646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23835.5264300513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2243.39366869592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8341.9866352579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689.6</v>
      </c>
      <c r="D17" s="359" t="n">
        <f aca="false">C17</f>
        <v>1689.6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6458.54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51632.97</v>
      </c>
      <c r="D19" s="359" t="n">
        <f aca="false">C19</f>
        <v>51632.97</v>
      </c>
      <c r="E19" s="376" t="n">
        <f aca="false">E23</f>
        <v>157042.55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5704.255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9830.1214300513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40795.1216352579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57042.55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4.38552712088776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9:40:33Z</dcterms:modified>
  <cp:revision>0</cp:revision>
  <dc:subject/>
  <dc:title/>
</cp:coreProperties>
</file>